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90779436"/>
        <c:axId val="88830198"/>
      </c:scatterChart>
      <c:valAx>
        <c:axId val="9077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98"/>
        <c:crossesAt val="0"/>
        <c:crossBetween val="midCat"/>
      </c:valAx>
      <c:valAx>
        <c:axId val="8883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71449216"/>
        <c:axId val="80076417"/>
      </c:scatterChart>
      <c:valAx>
        <c:axId val="71449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417"/>
        <c:crossesAt val="0"/>
        <c:crossBetween val="midCat"/>
      </c:valAx>
      <c:valAx>
        <c:axId val="80076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20702865"/>
        <c:axId val="54345714"/>
      </c:scatterChart>
      <c:valAx>
        <c:axId val="2070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714"/>
        <c:crossesAt val="0"/>
        <c:crossBetween val="midCat"/>
      </c:valAx>
      <c:valAx>
        <c:axId val="54345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98508806"/>
        <c:axId val="5958136"/>
      </c:scatterChart>
      <c:valAx>
        <c:axId val="9850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36"/>
        <c:crossesAt val="0"/>
        <c:crossBetween val="midCat"/>
      </c:valAx>
      <c:valAx>
        <c:axId val="595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67218516"/>
        <c:axId val="85247"/>
      </c:scatterChart>
      <c:valAx>
        <c:axId val="6721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"/>
        <c:crossesAt val="0"/>
        <c:crossBetween val="midCat"/>
      </c:valAx>
      <c:valAx>
        <c:axId val="8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87325291"/>
        <c:axId val="88201840"/>
      </c:scatterChart>
      <c:valAx>
        <c:axId val="8732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840"/>
        <c:crossesAt val="0"/>
        <c:crossBetween val="midCat"/>
      </c:valAx>
      <c:valAx>
        <c:axId val="88201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14246601"/>
        <c:axId val="18300893"/>
      </c:scatterChart>
      <c:valAx>
        <c:axId val="1424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893"/>
        <c:crossesAt val="0"/>
        <c:crossBetween val="midCat"/>
      </c:valAx>
      <c:valAx>
        <c:axId val="18300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95367397"/>
        <c:axId val="6589735"/>
      </c:scatterChart>
      <c:valAx>
        <c:axId val="9536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35"/>
        <c:crossesAt val="0"/>
        <c:crossBetween val="midCat"/>
      </c:valAx>
      <c:valAx>
        <c:axId val="658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59481815"/>
        <c:axId val="6590757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89599761"/>
        <c:axId val="97957364"/>
      </c:scatterChart>
      <c:valAx>
        <c:axId val="5948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77"/>
        <c:crossesAt val="-100"/>
        <c:crossBetween val="midCat"/>
      </c:valAx>
      <c:valAx>
        <c:axId val="659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815"/>
        <c:crossesAt val="0"/>
        <c:crossBetween val="midCat"/>
      </c:valAx>
      <c:valAx>
        <c:axId val="89599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364"/>
        <c:crossBetween val="midCat"/>
      </c:valAx>
      <c:valAx>
        <c:axId val="979573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7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83371934"/>
        <c:axId val="42856506"/>
      </c:scatterChart>
      <c:valAx>
        <c:axId val="8337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506"/>
        <c:crossesAt val="0"/>
        <c:crossBetween val="midCat"/>
      </c:valAx>
      <c:valAx>
        <c:axId val="4285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94893032"/>
        <c:axId val="43701696"/>
      </c:scatterChart>
      <c:valAx>
        <c:axId val="9489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96"/>
        <c:crossesAt val="0"/>
        <c:crossBetween val="midCat"/>
      </c:valAx>
      <c:valAx>
        <c:axId val="43701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49178199"/>
        <c:axId val="68547136"/>
      </c:scatterChart>
      <c:valAx>
        <c:axId val="4917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136"/>
        <c:crossesAt val="0"/>
        <c:crossBetween val="midCat"/>
      </c:valAx>
      <c:valAx>
        <c:axId val="68547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7147580"/>
        <c:axId val="65681170"/>
      </c:scatterChart>
      <c:valAx>
        <c:axId val="714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170"/>
        <c:crossesAt val="0"/>
        <c:crossBetween val="midCat"/>
      </c:valAx>
      <c:valAx>
        <c:axId val="6568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98961024"/>
        <c:axId val="4423163"/>
      </c:scatterChart>
      <c:valAx>
        <c:axId val="9896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63"/>
        <c:crossesAt val="0"/>
        <c:crossBetween val="midCat"/>
      </c:valAx>
      <c:valAx>
        <c:axId val="442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5432143"/>
        <c:axId val="46040773"/>
      </c:scatterChart>
      <c:valAx>
        <c:axId val="543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773"/>
        <c:crossesAt val="0"/>
        <c:crossBetween val="midCat"/>
      </c:valAx>
      <c:valAx>
        <c:axId val="4604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2444448"/>
        <c:axId val="4719987"/>
      </c:scatterChart>
      <c:valAx>
        <c:axId val="244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7"/>
        <c:crossesAt val="0"/>
        <c:crossBetween val="midCat"/>
      </c:valAx>
      <c:valAx>
        <c:axId val="4719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47646064"/>
        <c:axId val="82858779"/>
      </c:scatterChart>
      <c:valAx>
        <c:axId val="4764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779"/>
        <c:crossesAt val="0"/>
        <c:crossBetween val="midCat"/>
      </c:valAx>
      <c:valAx>
        <c:axId val="82858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23882803"/>
        <c:axId val="7808669"/>
      </c:scatterChart>
      <c:valAx>
        <c:axId val="2388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69"/>
        <c:crossesAt val="0"/>
        <c:crossBetween val="midCat"/>
      </c:valAx>
      <c:valAx>
        <c:axId val="7808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17698526"/>
        <c:axId val="53546611"/>
      </c:scatterChart>
      <c:valAx>
        <c:axId val="1769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11"/>
        <c:crossesAt val="0"/>
        <c:crossBetween val="midCat"/>
      </c:valAx>
      <c:valAx>
        <c:axId val="5354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84365828"/>
        <c:axId val="15629739"/>
      </c:scatterChart>
      <c:valAx>
        <c:axId val="8436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739"/>
        <c:crossesAt val="0"/>
        <c:crossBetween val="midCat"/>
      </c:valAx>
      <c:valAx>
        <c:axId val="15629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59962332"/>
        <c:axId val="8987896"/>
      </c:scatterChart>
      <c:valAx>
        <c:axId val="5996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6"/>
        <c:crossesAt val="0"/>
        <c:crossBetween val="midCat"/>
      </c:valAx>
      <c:valAx>
        <c:axId val="8987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12810721"/>
        <c:axId val="49553175"/>
      </c:scatterChart>
      <c:valAx>
        <c:axId val="1281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175"/>
        <c:crossesAt val="0"/>
        <c:crossBetween val="midCat"/>
      </c:valAx>
      <c:valAx>
        <c:axId val="4955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65556989"/>
        <c:axId val="44900196"/>
      </c:scatterChart>
      <c:valAx>
        <c:axId val="6555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196"/>
        <c:crossesAt val="0"/>
        <c:crossBetween val="midCat"/>
      </c:valAx>
      <c:valAx>
        <c:axId val="4490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2071996"/>
        <c:axId val="26953865"/>
      </c:scatterChart>
      <c:valAx>
        <c:axId val="2071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65"/>
        <c:crossesAt val="0"/>
        <c:crossBetween val="midCat"/>
      </c:valAx>
      <c:valAx>
        <c:axId val="2695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44287982"/>
        <c:axId val="31752586"/>
      </c:scatterChart>
      <c:valAx>
        <c:axId val="4428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586"/>
        <c:crossesAt val="0"/>
        <c:crossBetween val="midCat"/>
      </c:valAx>
      <c:valAx>
        <c:axId val="31752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54331662"/>
        <c:axId val="68040738"/>
      </c:scatterChart>
      <c:valAx>
        <c:axId val="5433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38"/>
        <c:crossesAt val="0"/>
        <c:crossBetween val="midCat"/>
      </c:valAx>
      <c:valAx>
        <c:axId val="68040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93841081"/>
        <c:axId val="80243156"/>
      </c:scatterChart>
      <c:valAx>
        <c:axId val="9384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156"/>
        <c:crossesAt val="0"/>
        <c:crossBetween val="midCat"/>
      </c:valAx>
      <c:valAx>
        <c:axId val="80243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56089436"/>
        <c:axId val="6087162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14596713"/>
        <c:axId val="86578236"/>
      </c:scatterChart>
      <c:valAx>
        <c:axId val="5608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629"/>
        <c:crossesAt val="-100"/>
        <c:crossBetween val="midCat"/>
      </c:valAx>
      <c:valAx>
        <c:axId val="608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436"/>
        <c:crossesAt val="0"/>
        <c:crossBetween val="midCat"/>
      </c:valAx>
      <c:valAx>
        <c:axId val="1459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236"/>
        <c:crossBetween val="midCat"/>
      </c:valAx>
      <c:valAx>
        <c:axId val="865782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7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35181179"/>
        <c:axId val="31015597"/>
      </c:scatterChart>
      <c:valAx>
        <c:axId val="3518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597"/>
        <c:crossesAt val="0"/>
        <c:crossBetween val="midCat"/>
      </c:valAx>
      <c:valAx>
        <c:axId val="31015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8493446"/>
        <c:axId val="94883205"/>
      </c:scatterChart>
      <c:valAx>
        <c:axId val="6849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205"/>
        <c:crossesAt val="0"/>
        <c:crossBetween val="midCat"/>
      </c:valAx>
      <c:valAx>
        <c:axId val="94883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55127394"/>
        <c:axId val="18338527"/>
      </c:scatterChart>
      <c:valAx>
        <c:axId val="5512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27"/>
        <c:crossesAt val="0"/>
        <c:crossBetween val="midCat"/>
      </c:valAx>
      <c:valAx>
        <c:axId val="1833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4899194"/>
        <c:axId val="17936290"/>
      </c:scatterChart>
      <c:valAx>
        <c:axId val="2489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290"/>
        <c:crossesAt val="0"/>
        <c:crossBetween val="midCat"/>
      </c:valAx>
      <c:valAx>
        <c:axId val="17936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4129502"/>
        <c:axId val="79415305"/>
      </c:scatterChart>
      <c:valAx>
        <c:axId val="2412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305"/>
        <c:crossesAt val="0"/>
        <c:crossBetween val="midCat"/>
      </c:valAx>
      <c:valAx>
        <c:axId val="7941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12047105"/>
        <c:axId val="28471231"/>
      </c:scatterChart>
      <c:valAx>
        <c:axId val="1204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231"/>
        <c:crossesAt val="0"/>
        <c:crossBetween val="midCat"/>
      </c:valAx>
      <c:valAx>
        <c:axId val="28471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7571260"/>
        <c:axId val="57756747"/>
      </c:scatterChart>
      <c:valAx>
        <c:axId val="1757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747"/>
        <c:crossesAt val="0"/>
        <c:crossBetween val="midCat"/>
      </c:valAx>
      <c:valAx>
        <c:axId val="57756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70809018"/>
        <c:axId val="10694772"/>
      </c:scatterChart>
      <c:valAx>
        <c:axId val="7080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72"/>
        <c:crossesAt val="0"/>
        <c:crossBetween val="midCat"/>
      </c:valAx>
      <c:valAx>
        <c:axId val="1069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8252600"/>
        <c:axId val="88353593"/>
      </c:scatterChart>
      <c:valAx>
        <c:axId val="825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93"/>
        <c:crossesAt val="0"/>
        <c:crossBetween val="midCat"/>
      </c:valAx>
      <c:valAx>
        <c:axId val="8835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88293830"/>
        <c:axId val="29755965"/>
      </c:scatterChart>
      <c:valAx>
        <c:axId val="8829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965"/>
        <c:crossesAt val="0"/>
        <c:crossBetween val="midCat"/>
      </c:valAx>
      <c:valAx>
        <c:axId val="2975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94069598"/>
        <c:axId val="16257117"/>
      </c:scatterChart>
      <c:valAx>
        <c:axId val="940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117"/>
        <c:crossesAt val="0"/>
        <c:crossBetween val="midCat"/>
      </c:valAx>
      <c:valAx>
        <c:axId val="1625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59182125"/>
        <c:axId val="19058149"/>
      </c:scatterChart>
      <c:valAx>
        <c:axId val="5918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149"/>
        <c:crossesAt val="0"/>
        <c:crossBetween val="midCat"/>
      </c:valAx>
      <c:valAx>
        <c:axId val="19058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